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82735823"/>
        <c:axId val="2091975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51960738"/>
        <c:axId val="49012185"/>
      </c:scatterChart>
      <c:valAx>
        <c:axId val="8273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750"/>
        <c:crossesAt val="0"/>
        <c:crossBetween val="midCat"/>
      </c:valAx>
      <c:valAx>
        <c:axId val="209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823"/>
        <c:crossesAt val="0"/>
        <c:crossBetween val="midCat"/>
      </c:valAx>
      <c:valAx>
        <c:axId val="51960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85"/>
        <c:crossBetween val="midCat"/>
      </c:valAx>
      <c:valAx>
        <c:axId val="49012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7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27111083"/>
        <c:axId val="1524609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66195481"/>
        <c:axId val="83722772"/>
      </c:scatterChart>
      <c:valAx>
        <c:axId val="2711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093"/>
        <c:crossesAt val="0"/>
        <c:crossBetween val="midCat"/>
      </c:valAx>
      <c:valAx>
        <c:axId val="152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083"/>
        <c:crossesAt val="0"/>
        <c:crossBetween val="midCat"/>
      </c:valAx>
      <c:valAx>
        <c:axId val="66195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772"/>
        <c:crossBetween val="midCat"/>
      </c:valAx>
      <c:valAx>
        <c:axId val="837227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4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47732212"/>
        <c:axId val="96258889"/>
      </c:scatterChart>
      <c:valAx>
        <c:axId val="4773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89"/>
        <c:crossesAt val="0"/>
        <c:crossBetween val="midCat"/>
      </c:valAx>
      <c:valAx>
        <c:axId val="962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36621209"/>
        <c:axId val="73544897"/>
      </c:scatterChart>
      <c:valAx>
        <c:axId val="3662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897"/>
        <c:crossesAt val="0"/>
        <c:crossBetween val="midCat"/>
      </c:valAx>
      <c:valAx>
        <c:axId val="735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53650834"/>
        <c:axId val="31446011"/>
      </c:scatterChart>
      <c:valAx>
        <c:axId val="5365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011"/>
        <c:crossesAt val="0"/>
        <c:crossBetween val="midCat"/>
      </c:valAx>
      <c:valAx>
        <c:axId val="314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56954921"/>
        <c:axId val="17339976"/>
      </c:scatterChart>
      <c:valAx>
        <c:axId val="5695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976"/>
        <c:crossesAt val="0"/>
        <c:crossBetween val="midCat"/>
      </c:valAx>
      <c:valAx>
        <c:axId val="173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95651783"/>
        <c:axId val="30987271"/>
      </c:scatterChart>
      <c:valAx>
        <c:axId val="9565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271"/>
        <c:crossesAt val="0"/>
        <c:crossBetween val="midCat"/>
      </c:valAx>
      <c:valAx>
        <c:axId val="309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80189387"/>
        <c:axId val="1413496"/>
      </c:scatterChart>
      <c:valAx>
        <c:axId val="8018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96"/>
        <c:crossesAt val="0"/>
        <c:crossBetween val="midCat"/>
      </c:valAx>
      <c:valAx>
        <c:axId val="14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